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8117250058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8117253775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